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TABULKA PILOT</t>
  </si>
  <si>
    <t xml:space="preserve">± 0,000</t>
  </si>
  <si>
    <t xml:space="preserve">=</t>
  </si>
  <si>
    <t xml:space="preserve">m.n.m.</t>
  </si>
  <si>
    <t xml:space="preserve">přídavek</t>
  </si>
  <si>
    <t xml:space="preserve">m</t>
  </si>
  <si>
    <t xml:space="preserve">Číslo piloty</t>
  </si>
  <si>
    <t xml:space="preserve">Půměr piloty</t>
  </si>
  <si>
    <t xml:space="preserve">Předpokládaná úroveň vrtání</t>
  </si>
  <si>
    <t xml:space="preserve">Hluché vrtání</t>
  </si>
  <si>
    <t xml:space="preserve">Délka vrtu</t>
  </si>
  <si>
    <t xml:space="preserve">Úroveň hlavy</t>
  </si>
  <si>
    <t xml:space="preserve">Úroveň paty</t>
  </si>
  <si>
    <t xml:space="preserve">Délka piloty</t>
  </si>
  <si>
    <t xml:space="preserve">Typ armokoše</t>
  </si>
  <si>
    <t xml:space="preserve">Poznámka</t>
  </si>
  <si>
    <t xml:space="preserve">pata</t>
  </si>
  <si>
    <t xml:space="preserve">[mm]</t>
  </si>
  <si>
    <t xml:space="preserve">[m]</t>
  </si>
  <si>
    <t xml:space="preserve">[m.n.m.]</t>
  </si>
  <si>
    <t xml:space="preserve">A1</t>
  </si>
  <si>
    <t xml:space="preserve">12xR16</t>
  </si>
  <si>
    <t xml:space="preserve">A2</t>
  </si>
  <si>
    <t xml:space="preserve">A3</t>
  </si>
  <si>
    <t xml:space="preserve">12xR28</t>
  </si>
  <si>
    <t xml:space="preserve">A4</t>
  </si>
  <si>
    <t xml:space="preserve">A5</t>
  </si>
  <si>
    <t xml:space="preserve">14xR16</t>
  </si>
  <si>
    <t xml:space="preserve">A6</t>
  </si>
  <si>
    <t xml:space="preserve">16xR28</t>
  </si>
  <si>
    <r>
      <rPr>
        <sz val="10"/>
        <rFont val="Symbol"/>
        <family val="1"/>
        <charset val="2"/>
      </rPr>
      <t xml:space="preserve">  S</t>
    </r>
    <r>
      <rPr>
        <sz val="10"/>
        <rFont val="Arial"/>
        <family val="0"/>
        <charset val="238"/>
      </rPr>
      <t xml:space="preserve">=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  <charset val="238"/>
      </rPr>
      <t xml:space="preserve">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4" style="0" width="13.85"/>
    <col collapsed="false" customWidth="true" hidden="false" outlineLevel="0" max="10" min="10" style="0" width="11.28"/>
    <col collapsed="false" customWidth="true" hidden="false" outlineLevel="0" max="12" min="12" style="0" width="17.28"/>
  </cols>
  <sheetData>
    <row r="3" customFormat="false" ht="15.75" hidden="false" customHeight="false" outlineLevel="0" collapsed="false">
      <c r="B3" s="1" t="s">
        <v>0</v>
      </c>
      <c r="E3" s="2" t="s">
        <v>1</v>
      </c>
      <c r="F3" s="3" t="s">
        <v>2</v>
      </c>
      <c r="G3" s="4" t="n">
        <v>207.65</v>
      </c>
      <c r="H3" s="0" t="s">
        <v>3</v>
      </c>
    </row>
    <row r="4" customFormat="false" ht="13.5" hidden="false" customHeight="false" outlineLevel="0" collapsed="false">
      <c r="N4" s="0" t="s">
        <v>4</v>
      </c>
      <c r="O4" s="5" t="n">
        <v>0</v>
      </c>
      <c r="P4" s="0" t="s">
        <v>5</v>
      </c>
    </row>
    <row r="5" customFormat="false" ht="27" hidden="false" customHeight="true" outlineLevel="0" collapsed="false">
      <c r="B5" s="6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1</v>
      </c>
      <c r="I5" s="7" t="s">
        <v>12</v>
      </c>
      <c r="J5" s="7" t="s">
        <v>13</v>
      </c>
      <c r="K5" s="7" t="s">
        <v>14</v>
      </c>
      <c r="L5" s="8" t="s">
        <v>15</v>
      </c>
      <c r="M5" s="9"/>
      <c r="N5" s="9"/>
      <c r="O5" s="9" t="s">
        <v>16</v>
      </c>
      <c r="P5" s="9"/>
    </row>
    <row r="6" customFormat="false" ht="13.5" hidden="false" customHeight="false" outlineLevel="0" collapsed="false">
      <c r="B6" s="6"/>
      <c r="C6" s="10" t="s">
        <v>17</v>
      </c>
      <c r="D6" s="10" t="s">
        <v>18</v>
      </c>
      <c r="E6" s="10" t="s">
        <v>18</v>
      </c>
      <c r="F6" s="10" t="s">
        <v>18</v>
      </c>
      <c r="G6" s="10" t="s">
        <v>18</v>
      </c>
      <c r="H6" s="10" t="s">
        <v>19</v>
      </c>
      <c r="I6" s="10" t="s">
        <v>19</v>
      </c>
      <c r="J6" s="10" t="s">
        <v>18</v>
      </c>
      <c r="K6" s="10"/>
      <c r="L6" s="11"/>
      <c r="M6" s="9"/>
      <c r="O6" s="9" t="s">
        <v>3</v>
      </c>
      <c r="P6" s="9"/>
    </row>
    <row r="7" customFormat="false" ht="12.75" hidden="false" customHeight="false" outlineLevel="0" collapsed="false">
      <c r="B7" s="12" t="n">
        <v>1</v>
      </c>
      <c r="C7" s="13" t="n">
        <v>900</v>
      </c>
      <c r="D7" s="14" t="n">
        <v>-3.07</v>
      </c>
      <c r="E7" s="14" t="n">
        <f aca="false">ABS(G7-D7)</f>
        <v>1.4</v>
      </c>
      <c r="F7" s="14" t="n">
        <f aca="false">J7+E7</f>
        <v>8.4</v>
      </c>
      <c r="G7" s="15" t="n">
        <f aca="false">H7-$G$3</f>
        <v>-4.47</v>
      </c>
      <c r="H7" s="15" t="n">
        <v>203.18</v>
      </c>
      <c r="I7" s="14" t="n">
        <f aca="false">O7-$O$4</f>
        <v>196.18</v>
      </c>
      <c r="J7" s="14" t="n">
        <f aca="false">H7-I7</f>
        <v>7</v>
      </c>
      <c r="K7" s="16" t="s">
        <v>20</v>
      </c>
      <c r="L7" s="17" t="s">
        <v>21</v>
      </c>
      <c r="N7" s="0" t="n">
        <f aca="false">B7</f>
        <v>1</v>
      </c>
      <c r="O7" s="18" t="n">
        <v>196.18</v>
      </c>
      <c r="Q7" s="19"/>
      <c r="R7" s="20"/>
    </row>
    <row r="8" customFormat="false" ht="12.75" hidden="false" customHeight="false" outlineLevel="0" collapsed="false">
      <c r="B8" s="21" t="n">
        <v>2</v>
      </c>
      <c r="C8" s="22" t="n">
        <v>900</v>
      </c>
      <c r="D8" s="23" t="n">
        <v>-3.07</v>
      </c>
      <c r="E8" s="23" t="n">
        <f aca="false">ABS(G8-D8)</f>
        <v>1.4</v>
      </c>
      <c r="F8" s="23" t="n">
        <f aca="false">J8+E8</f>
        <v>5.4</v>
      </c>
      <c r="G8" s="24" t="n">
        <f aca="false">H8-$G$3</f>
        <v>-4.47</v>
      </c>
      <c r="H8" s="24" t="n">
        <v>203.18</v>
      </c>
      <c r="I8" s="23" t="n">
        <f aca="false">O8-$O$4</f>
        <v>199.18</v>
      </c>
      <c r="J8" s="23" t="n">
        <f aca="false">H8-I8</f>
        <v>4</v>
      </c>
      <c r="K8" s="25" t="s">
        <v>22</v>
      </c>
      <c r="L8" s="26" t="s">
        <v>21</v>
      </c>
      <c r="N8" s="0" t="n">
        <f aca="false">B8</f>
        <v>2</v>
      </c>
      <c r="O8" s="18" t="n">
        <v>199.18</v>
      </c>
      <c r="Q8" s="19"/>
    </row>
    <row r="9" customFormat="false" ht="12.75" hidden="false" customHeight="false" outlineLevel="0" collapsed="false">
      <c r="B9" s="21" t="n">
        <v>3</v>
      </c>
      <c r="C9" s="22" t="n">
        <v>900</v>
      </c>
      <c r="D9" s="23" t="n">
        <v>-3.07</v>
      </c>
      <c r="E9" s="23" t="n">
        <f aca="false">ABS(G9-D9)</f>
        <v>1.05</v>
      </c>
      <c r="F9" s="23" t="n">
        <f aca="false">J9+E9</f>
        <v>8.05</v>
      </c>
      <c r="G9" s="24" t="n">
        <f aca="false">H9-$G$3</f>
        <v>-4.12</v>
      </c>
      <c r="H9" s="24" t="n">
        <v>203.53</v>
      </c>
      <c r="I9" s="23" t="n">
        <f aca="false">O9-$O$4</f>
        <v>196.53</v>
      </c>
      <c r="J9" s="23" t="n">
        <f aca="false">H9-I9</f>
        <v>7</v>
      </c>
      <c r="K9" s="25" t="s">
        <v>20</v>
      </c>
      <c r="L9" s="26" t="s">
        <v>21</v>
      </c>
      <c r="N9" s="0" t="n">
        <f aca="false">B9</f>
        <v>3</v>
      </c>
      <c r="O9" s="18" t="n">
        <v>196.53</v>
      </c>
      <c r="Q9" s="19"/>
    </row>
    <row r="10" customFormat="false" ht="12.75" hidden="false" customHeight="false" outlineLevel="0" collapsed="false">
      <c r="B10" s="21" t="n">
        <v>4</v>
      </c>
      <c r="C10" s="22" t="n">
        <v>900</v>
      </c>
      <c r="D10" s="23" t="n">
        <v>-3.07</v>
      </c>
      <c r="E10" s="23" t="n">
        <f aca="false">ABS(G10-D10)</f>
        <v>1.05</v>
      </c>
      <c r="F10" s="23" t="n">
        <f aca="false">J10+E10</f>
        <v>5.05</v>
      </c>
      <c r="G10" s="24" t="n">
        <f aca="false">H10-$G$3</f>
        <v>-4.12</v>
      </c>
      <c r="H10" s="24" t="n">
        <v>203.53</v>
      </c>
      <c r="I10" s="23" t="n">
        <f aca="false">O10-$O$4</f>
        <v>199.53</v>
      </c>
      <c r="J10" s="23" t="n">
        <f aca="false">H10-I10</f>
        <v>4</v>
      </c>
      <c r="K10" s="25" t="s">
        <v>22</v>
      </c>
      <c r="L10" s="26" t="s">
        <v>21</v>
      </c>
      <c r="N10" s="0" t="n">
        <f aca="false">B10</f>
        <v>4</v>
      </c>
      <c r="O10" s="18" t="n">
        <v>199.53</v>
      </c>
      <c r="Q10" s="19"/>
    </row>
    <row r="11" s="27" customFormat="true" ht="12.75" hidden="false" customHeight="false" outlineLevel="0" collapsed="false">
      <c r="B11" s="28" t="n">
        <v>5</v>
      </c>
      <c r="C11" s="25" t="n">
        <v>900</v>
      </c>
      <c r="D11" s="23" t="n">
        <v>-3.07</v>
      </c>
      <c r="E11" s="23" t="n">
        <f aca="false">ABS(G11-D11)</f>
        <v>1.05</v>
      </c>
      <c r="F11" s="23" t="n">
        <f aca="false">J11+E11</f>
        <v>8.05</v>
      </c>
      <c r="G11" s="23" t="n">
        <f aca="false">H11-$G$3</f>
        <v>-4.12</v>
      </c>
      <c r="H11" s="23" t="n">
        <v>203.53</v>
      </c>
      <c r="I11" s="23" t="n">
        <f aca="false">O11-$O$4</f>
        <v>196.53</v>
      </c>
      <c r="J11" s="23" t="n">
        <f aca="false">H11-I11</f>
        <v>7</v>
      </c>
      <c r="K11" s="25" t="s">
        <v>20</v>
      </c>
      <c r="L11" s="29" t="s">
        <v>21</v>
      </c>
      <c r="N11" s="27" t="n">
        <f aca="false">B11</f>
        <v>5</v>
      </c>
      <c r="O11" s="30" t="n">
        <v>196.53</v>
      </c>
      <c r="Q11" s="31"/>
    </row>
    <row r="12" customFormat="false" ht="12.75" hidden="false" customHeight="false" outlineLevel="0" collapsed="false">
      <c r="B12" s="21" t="n">
        <v>6</v>
      </c>
      <c r="C12" s="22" t="n">
        <v>900</v>
      </c>
      <c r="D12" s="23" t="n">
        <v>-3.07</v>
      </c>
      <c r="E12" s="23" t="n">
        <f aca="false">ABS(G12-D12)</f>
        <v>1.05</v>
      </c>
      <c r="F12" s="23" t="n">
        <f aca="false">J12+E12</f>
        <v>5.05</v>
      </c>
      <c r="G12" s="24" t="n">
        <f aca="false">H12-$G$3</f>
        <v>-4.12</v>
      </c>
      <c r="H12" s="24" t="n">
        <v>203.53</v>
      </c>
      <c r="I12" s="23" t="n">
        <f aca="false">O12-$O$4</f>
        <v>199.53</v>
      </c>
      <c r="J12" s="23" t="n">
        <f aca="false">H12-I12</f>
        <v>4</v>
      </c>
      <c r="K12" s="25" t="s">
        <v>22</v>
      </c>
      <c r="L12" s="26" t="s">
        <v>21</v>
      </c>
      <c r="N12" s="0" t="n">
        <f aca="false">B12</f>
        <v>6</v>
      </c>
      <c r="O12" s="18" t="n">
        <v>199.53</v>
      </c>
      <c r="Q12" s="19"/>
    </row>
    <row r="13" customFormat="false" ht="12.75" hidden="false" customHeight="false" outlineLevel="0" collapsed="false">
      <c r="B13" s="21" t="n">
        <v>7</v>
      </c>
      <c r="C13" s="22" t="n">
        <v>900</v>
      </c>
      <c r="D13" s="23" t="n">
        <v>-3.07</v>
      </c>
      <c r="E13" s="23" t="n">
        <f aca="false">ABS(G13-D13)</f>
        <v>1.05</v>
      </c>
      <c r="F13" s="23" t="n">
        <f aca="false">J13+E13</f>
        <v>5.05</v>
      </c>
      <c r="G13" s="24" t="n">
        <f aca="false">H13-$G$3</f>
        <v>-4.12</v>
      </c>
      <c r="H13" s="24" t="n">
        <v>203.53</v>
      </c>
      <c r="I13" s="23" t="n">
        <f aca="false">O13-$O$4</f>
        <v>199.53</v>
      </c>
      <c r="J13" s="23" t="n">
        <f aca="false">H13-I13</f>
        <v>4</v>
      </c>
      <c r="K13" s="25" t="s">
        <v>22</v>
      </c>
      <c r="L13" s="26" t="s">
        <v>21</v>
      </c>
      <c r="N13" s="0" t="n">
        <f aca="false">B13</f>
        <v>7</v>
      </c>
      <c r="O13" s="18" t="n">
        <v>199.53</v>
      </c>
      <c r="Q13" s="19"/>
    </row>
    <row r="14" customFormat="false" ht="12.75" hidden="false" customHeight="false" outlineLevel="0" collapsed="false">
      <c r="B14" s="21" t="n">
        <v>8</v>
      </c>
      <c r="C14" s="22" t="n">
        <v>900</v>
      </c>
      <c r="D14" s="23" t="n">
        <v>-3.07</v>
      </c>
      <c r="E14" s="23" t="n">
        <f aca="false">ABS(G14-D14)</f>
        <v>1.05</v>
      </c>
      <c r="F14" s="23" t="n">
        <f aca="false">J14+E14</f>
        <v>8.05</v>
      </c>
      <c r="G14" s="24" t="n">
        <f aca="false">H14-$G$3</f>
        <v>-4.12</v>
      </c>
      <c r="H14" s="24" t="n">
        <v>203.53</v>
      </c>
      <c r="I14" s="23" t="n">
        <f aca="false">O14-$O$4</f>
        <v>196.53</v>
      </c>
      <c r="J14" s="23" t="n">
        <f aca="false">H14-I14</f>
        <v>7</v>
      </c>
      <c r="K14" s="25" t="s">
        <v>23</v>
      </c>
      <c r="L14" s="26" t="s">
        <v>24</v>
      </c>
      <c r="N14" s="0" t="n">
        <f aca="false">B14</f>
        <v>8</v>
      </c>
      <c r="O14" s="18" t="n">
        <v>196.53</v>
      </c>
      <c r="Q14" s="19"/>
    </row>
    <row r="15" customFormat="false" ht="12.75" hidden="false" customHeight="false" outlineLevel="0" collapsed="false">
      <c r="B15" s="21" t="n">
        <v>9</v>
      </c>
      <c r="C15" s="22" t="n">
        <v>900</v>
      </c>
      <c r="D15" s="23" t="n">
        <v>-3.07</v>
      </c>
      <c r="E15" s="23" t="n">
        <f aca="false">ABS(G15-D15)</f>
        <v>1.05</v>
      </c>
      <c r="F15" s="23" t="n">
        <f aca="false">J15+E15</f>
        <v>8.05</v>
      </c>
      <c r="G15" s="24" t="n">
        <f aca="false">H15-$G$3</f>
        <v>-4.12</v>
      </c>
      <c r="H15" s="24" t="n">
        <v>203.53</v>
      </c>
      <c r="I15" s="23" t="n">
        <f aca="false">O15-$O$4</f>
        <v>196.53</v>
      </c>
      <c r="J15" s="23" t="n">
        <f aca="false">H15-I15</f>
        <v>7</v>
      </c>
      <c r="K15" s="25" t="s">
        <v>20</v>
      </c>
      <c r="L15" s="26" t="s">
        <v>21</v>
      </c>
      <c r="N15" s="0" t="n">
        <f aca="false">B15</f>
        <v>9</v>
      </c>
      <c r="O15" s="18" t="n">
        <v>196.53</v>
      </c>
      <c r="Q15" s="19"/>
    </row>
    <row r="16" customFormat="false" ht="12.75" hidden="false" customHeight="false" outlineLevel="0" collapsed="false">
      <c r="B16" s="21" t="n">
        <v>10</v>
      </c>
      <c r="C16" s="22" t="n">
        <v>900</v>
      </c>
      <c r="D16" s="23" t="n">
        <v>-3.07</v>
      </c>
      <c r="E16" s="23" t="n">
        <f aca="false">ABS(G16-D16)</f>
        <v>1.05</v>
      </c>
      <c r="F16" s="23" t="n">
        <f aca="false">J16+E16</f>
        <v>12.55</v>
      </c>
      <c r="G16" s="24" t="n">
        <f aca="false">H16-$G$3</f>
        <v>-4.12</v>
      </c>
      <c r="H16" s="24" t="n">
        <v>203.53</v>
      </c>
      <c r="I16" s="23" t="n">
        <f aca="false">O16-$O$4</f>
        <v>192.03</v>
      </c>
      <c r="J16" s="23" t="n">
        <f aca="false">H16-I16</f>
        <v>11.5</v>
      </c>
      <c r="K16" s="25" t="s">
        <v>25</v>
      </c>
      <c r="L16" s="26" t="s">
        <v>21</v>
      </c>
      <c r="N16" s="0" t="n">
        <f aca="false">B16</f>
        <v>10</v>
      </c>
      <c r="O16" s="18" t="n">
        <v>192.03</v>
      </c>
      <c r="Q16" s="19"/>
    </row>
    <row r="17" customFormat="false" ht="12.75" hidden="false" customHeight="false" outlineLevel="0" collapsed="false">
      <c r="B17" s="21" t="n">
        <v>11</v>
      </c>
      <c r="C17" s="22" t="n">
        <v>900</v>
      </c>
      <c r="D17" s="23" t="n">
        <v>-3.07</v>
      </c>
      <c r="E17" s="23" t="n">
        <f aca="false">ABS(G17-D17)</f>
        <v>1.4</v>
      </c>
      <c r="F17" s="23" t="n">
        <f aca="false">J17+E17</f>
        <v>8.4</v>
      </c>
      <c r="G17" s="24" t="n">
        <f aca="false">H17-$G$3</f>
        <v>-4.47</v>
      </c>
      <c r="H17" s="24" t="n">
        <v>203.18</v>
      </c>
      <c r="I17" s="23" t="n">
        <f aca="false">O17-$O$4</f>
        <v>196.18</v>
      </c>
      <c r="J17" s="23" t="n">
        <f aca="false">H17-I17</f>
        <v>7</v>
      </c>
      <c r="K17" s="25" t="s">
        <v>26</v>
      </c>
      <c r="L17" s="26" t="s">
        <v>27</v>
      </c>
      <c r="N17" s="0" t="n">
        <f aca="false">B17</f>
        <v>11</v>
      </c>
      <c r="O17" s="18" t="n">
        <v>196.18</v>
      </c>
      <c r="Q17" s="19"/>
    </row>
    <row r="18" customFormat="false" ht="12.75" hidden="false" customHeight="false" outlineLevel="0" collapsed="false">
      <c r="B18" s="21" t="n">
        <v>12</v>
      </c>
      <c r="C18" s="22" t="n">
        <v>900</v>
      </c>
      <c r="D18" s="23" t="n">
        <v>-3.07</v>
      </c>
      <c r="E18" s="23" t="n">
        <f aca="false">ABS(G18-D18)</f>
        <v>1.4</v>
      </c>
      <c r="F18" s="23" t="n">
        <f aca="false">J18+E18</f>
        <v>8.4</v>
      </c>
      <c r="G18" s="24" t="n">
        <f aca="false">H18-$G$3</f>
        <v>-4.47</v>
      </c>
      <c r="H18" s="24" t="n">
        <v>203.18</v>
      </c>
      <c r="I18" s="23" t="n">
        <f aca="false">O18-$O$4</f>
        <v>196.18</v>
      </c>
      <c r="J18" s="23" t="n">
        <f aca="false">H18-I18</f>
        <v>7</v>
      </c>
      <c r="K18" s="25" t="s">
        <v>26</v>
      </c>
      <c r="L18" s="26" t="s">
        <v>27</v>
      </c>
      <c r="N18" s="0" t="n">
        <f aca="false">B18</f>
        <v>12</v>
      </c>
      <c r="O18" s="18" t="n">
        <v>196.18</v>
      </c>
      <c r="Q18" s="19"/>
    </row>
    <row r="19" customFormat="false" ht="12.75" hidden="false" customHeight="false" outlineLevel="0" collapsed="false">
      <c r="B19" s="21" t="n">
        <v>13</v>
      </c>
      <c r="C19" s="22" t="n">
        <v>900</v>
      </c>
      <c r="D19" s="23" t="n">
        <v>-3.07</v>
      </c>
      <c r="E19" s="23" t="n">
        <f aca="false">ABS(G19-D19)</f>
        <v>1.4</v>
      </c>
      <c r="F19" s="23" t="n">
        <f aca="false">J19+E19</f>
        <v>11.4</v>
      </c>
      <c r="G19" s="24" t="n">
        <f aca="false">H19-$G$3</f>
        <v>-4.47</v>
      </c>
      <c r="H19" s="24" t="n">
        <v>203.18</v>
      </c>
      <c r="I19" s="23" t="n">
        <f aca="false">O19-$O$4</f>
        <v>193.18</v>
      </c>
      <c r="J19" s="23" t="n">
        <f aca="false">H19-I19</f>
        <v>10</v>
      </c>
      <c r="K19" s="25" t="s">
        <v>28</v>
      </c>
      <c r="L19" s="26" t="s">
        <v>29</v>
      </c>
      <c r="N19" s="0" t="n">
        <f aca="false">B19</f>
        <v>13</v>
      </c>
      <c r="O19" s="18" t="n">
        <v>193.18</v>
      </c>
      <c r="Q19" s="19"/>
    </row>
    <row r="20" customFormat="false" ht="12.75" hidden="false" customHeight="false" outlineLevel="0" collapsed="false">
      <c r="B20" s="21" t="n">
        <v>14</v>
      </c>
      <c r="C20" s="22" t="n">
        <v>900</v>
      </c>
      <c r="D20" s="23" t="n">
        <v>-3.07</v>
      </c>
      <c r="E20" s="23" t="n">
        <f aca="false">ABS(G20-D20)</f>
        <v>1.05</v>
      </c>
      <c r="F20" s="23" t="n">
        <f aca="false">J20+E20</f>
        <v>5.05</v>
      </c>
      <c r="G20" s="24" t="n">
        <f aca="false">H20-$G$3</f>
        <v>-4.12</v>
      </c>
      <c r="H20" s="24" t="n">
        <v>203.53</v>
      </c>
      <c r="I20" s="23" t="n">
        <f aca="false">O20-$O$4</f>
        <v>199.53</v>
      </c>
      <c r="J20" s="23" t="n">
        <f aca="false">H20-I20</f>
        <v>4</v>
      </c>
      <c r="K20" s="25" t="s">
        <v>22</v>
      </c>
      <c r="L20" s="26" t="s">
        <v>21</v>
      </c>
      <c r="N20" s="0" t="n">
        <f aca="false">B20</f>
        <v>14</v>
      </c>
      <c r="O20" s="18" t="n">
        <v>199.53</v>
      </c>
      <c r="Q20" s="19"/>
    </row>
    <row r="21" customFormat="false" ht="12.75" hidden="false" customHeight="false" outlineLevel="0" collapsed="false">
      <c r="B21" s="21" t="n">
        <v>15</v>
      </c>
      <c r="C21" s="22" t="n">
        <v>900</v>
      </c>
      <c r="D21" s="23" t="n">
        <v>-3.07</v>
      </c>
      <c r="E21" s="23" t="n">
        <f aca="false">ABS(G21-D21)</f>
        <v>1.05</v>
      </c>
      <c r="F21" s="23" t="n">
        <f aca="false">J21+E21</f>
        <v>5.05</v>
      </c>
      <c r="G21" s="24" t="n">
        <f aca="false">H21-$G$3</f>
        <v>-4.12</v>
      </c>
      <c r="H21" s="24" t="n">
        <v>203.53</v>
      </c>
      <c r="I21" s="23" t="n">
        <f aca="false">O21-$O$4</f>
        <v>199.53</v>
      </c>
      <c r="J21" s="23" t="n">
        <f aca="false">H21-I21</f>
        <v>4</v>
      </c>
      <c r="K21" s="25" t="s">
        <v>22</v>
      </c>
      <c r="L21" s="26" t="s">
        <v>21</v>
      </c>
      <c r="N21" s="0" t="n">
        <f aca="false">B21</f>
        <v>15</v>
      </c>
      <c r="O21" s="18" t="n">
        <v>199.53</v>
      </c>
      <c r="Q21" s="19"/>
    </row>
    <row r="22" customFormat="false" ht="12.75" hidden="false" customHeight="false" outlineLevel="0" collapsed="false">
      <c r="B22" s="21" t="n">
        <v>16</v>
      </c>
      <c r="C22" s="22" t="n">
        <v>900</v>
      </c>
      <c r="D22" s="23" t="n">
        <v>-3.07</v>
      </c>
      <c r="E22" s="23" t="n">
        <f aca="false">ABS(G22-D22)</f>
        <v>1.05</v>
      </c>
      <c r="F22" s="23" t="n">
        <f aca="false">J22+E22</f>
        <v>8.05</v>
      </c>
      <c r="G22" s="24" t="n">
        <f aca="false">H22-$G$3</f>
        <v>-4.12</v>
      </c>
      <c r="H22" s="24" t="n">
        <v>203.53</v>
      </c>
      <c r="I22" s="23" t="n">
        <f aca="false">O22-$O$4</f>
        <v>196.53</v>
      </c>
      <c r="J22" s="23" t="n">
        <f aca="false">H22-I22</f>
        <v>7</v>
      </c>
      <c r="K22" s="25" t="s">
        <v>23</v>
      </c>
      <c r="L22" s="26" t="s">
        <v>24</v>
      </c>
      <c r="N22" s="0" t="n">
        <f aca="false">B22</f>
        <v>16</v>
      </c>
      <c r="O22" s="18" t="n">
        <v>196.53</v>
      </c>
      <c r="Q22" s="19"/>
    </row>
    <row r="23" customFormat="false" ht="13.5" hidden="false" customHeight="false" outlineLevel="0" collapsed="false">
      <c r="B23" s="32" t="n">
        <v>17</v>
      </c>
      <c r="C23" s="33" t="n">
        <v>900</v>
      </c>
      <c r="D23" s="34" t="n">
        <v>-3.07</v>
      </c>
      <c r="E23" s="34" t="n">
        <f aca="false">ABS(G23-D23)</f>
        <v>1.05</v>
      </c>
      <c r="F23" s="34" t="n">
        <f aca="false">J23+E23</f>
        <v>8.05</v>
      </c>
      <c r="G23" s="35" t="n">
        <f aca="false">H23-$G$3</f>
        <v>-4.12</v>
      </c>
      <c r="H23" s="35" t="n">
        <v>203.53</v>
      </c>
      <c r="I23" s="34" t="n">
        <f aca="false">O23-$O$4</f>
        <v>196.53</v>
      </c>
      <c r="J23" s="34" t="n">
        <f aca="false">H23-I23</f>
        <v>7</v>
      </c>
      <c r="K23" s="36" t="s">
        <v>23</v>
      </c>
      <c r="L23" s="37" t="s">
        <v>24</v>
      </c>
      <c r="N23" s="0" t="n">
        <f aca="false">B23</f>
        <v>17</v>
      </c>
      <c r="O23" s="18" t="n">
        <v>196.53</v>
      </c>
      <c r="Q23" s="19"/>
    </row>
    <row r="24" customFormat="false" ht="12.75" hidden="false" customHeight="false" outlineLevel="0" collapsed="false">
      <c r="E24" s="38" t="s">
        <v>30</v>
      </c>
      <c r="F24" s="39" t="n">
        <f aca="false">SUM(F7:F23)</f>
        <v>128.1</v>
      </c>
      <c r="G24" s="0" t="s">
        <v>5</v>
      </c>
      <c r="I24" s="38" t="s">
        <v>31</v>
      </c>
      <c r="J24" s="39" t="n">
        <f aca="false">SUM(J7:J23)</f>
        <v>108.5</v>
      </c>
      <c r="K24" s="40" t="s">
        <v>5</v>
      </c>
      <c r="L24" s="41"/>
    </row>
  </sheetData>
  <mergeCells count="1"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13:22:47Z</dcterms:created>
  <dc:creator>PROJEKCE_1</dc:creator>
  <dc:description/>
  <dc:language>en-US</dc:language>
  <cp:lastModifiedBy>Libor Švaříček</cp:lastModifiedBy>
  <cp:lastPrinted>2011-04-24T19:46:22Z</cp:lastPrinted>
  <dcterms:modified xsi:type="dcterms:W3CDTF">2012-01-19T12:54:07Z</dcterms:modified>
  <cp:revision>0</cp:revision>
  <dc:subject/>
  <dc:title/>
</cp:coreProperties>
</file>